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J$65</definedName>
    <definedName function="false" hidden="false" localSheetId="0" name="_xlnm.Print_Titles" vbProcedure="false">'приложение 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7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2г. №5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8.7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8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v>300</v>
      </c>
      <c r="H9" s="12"/>
      <c r="I9" s="12"/>
      <c r="J9" s="12" t="n">
        <v>439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776</v>
      </c>
      <c r="D10" s="12" t="n">
        <v>1426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</f>
        <v>702</v>
      </c>
      <c r="E11" s="12"/>
      <c r="F11" s="12"/>
      <c r="G11" s="12"/>
      <c r="H11" s="12"/>
      <c r="I11" s="12"/>
      <c r="J11" s="12" t="n">
        <f aca="false">333+334</f>
        <v>667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180</v>
      </c>
      <c r="D13" s="12" t="n">
        <v>1159</v>
      </c>
      <c r="E13" s="12"/>
      <c r="F13" s="12"/>
      <c r="G13" s="12" t="n">
        <v>263</v>
      </c>
      <c r="H13" s="12"/>
      <c r="I13" s="12" t="n">
        <v>236</v>
      </c>
      <c r="J13" s="12" t="n">
        <v>75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48</v>
      </c>
      <c r="D14" s="12" t="n">
        <v>482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39</v>
      </c>
      <c r="D15" s="12" t="n">
        <v>707</v>
      </c>
      <c r="E15" s="12"/>
      <c r="F15" s="12"/>
      <c r="G15" s="12"/>
      <c r="H15" s="12"/>
      <c r="I15" s="12"/>
      <c r="J15" s="12" t="n">
        <v>132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16</v>
      </c>
      <c r="D20" s="12" t="n">
        <v>510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2" t="n">
        <f aca="false">945-55</f>
        <v>890</v>
      </c>
      <c r="E22" s="12"/>
      <c r="F22" s="12"/>
      <c r="G22" s="12"/>
      <c r="H22" s="12"/>
      <c r="I22" s="12"/>
      <c r="J22" s="12" t="n">
        <f aca="false">180+55</f>
        <v>23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479</v>
      </c>
      <c r="D26" s="12" t="n">
        <v>1027</v>
      </c>
      <c r="E26" s="12" t="n">
        <v>92</v>
      </c>
      <c r="F26" s="12"/>
      <c r="G26" s="12" t="n">
        <v>328</v>
      </c>
      <c r="H26" s="12"/>
      <c r="I26" s="12" t="n">
        <v>32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617</v>
      </c>
      <c r="D29" s="12" t="n">
        <v>424</v>
      </c>
      <c r="E29" s="12"/>
      <c r="F29" s="12" t="n">
        <v>424</v>
      </c>
      <c r="G29" s="12" t="n">
        <v>1893</v>
      </c>
      <c r="H29" s="12"/>
      <c r="I29" s="12" t="n">
        <v>108</v>
      </c>
      <c r="J29" s="12" t="n">
        <v>300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45</v>
      </c>
      <c r="D30" s="12" t="n">
        <v>645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195</v>
      </c>
      <c r="D31" s="12" t="n">
        <v>937</v>
      </c>
      <c r="E31" s="12"/>
      <c r="F31" s="12"/>
      <c r="G31" s="12" t="n">
        <v>1358</v>
      </c>
      <c r="H31" s="12"/>
      <c r="I31" s="12" t="n">
        <v>328</v>
      </c>
      <c r="J31" s="12" t="n">
        <v>90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1876</v>
      </c>
      <c r="D32" s="12" t="n">
        <v>1274</v>
      </c>
      <c r="E32" s="12"/>
      <c r="F32" s="12"/>
      <c r="G32" s="12" t="n">
        <v>222</v>
      </c>
      <c r="H32" s="12"/>
      <c r="I32" s="12" t="n">
        <v>207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3" t="s">
        <v>39</v>
      </c>
      <c r="C34" s="12" t="n">
        <f aca="false">D34+G34+J34</f>
        <v>5629</v>
      </c>
      <c r="D34" s="12"/>
      <c r="E34" s="12"/>
      <c r="F34" s="12"/>
      <c r="G34" s="12" t="n">
        <v>5236</v>
      </c>
      <c r="H34" s="12"/>
      <c r="I34" s="12" t="n">
        <v>336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06</v>
      </c>
      <c r="D36" s="12" t="n">
        <v>67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6178</v>
      </c>
      <c r="D37" s="12" t="n">
        <v>1115</v>
      </c>
      <c r="E37" s="12" t="n">
        <v>155</v>
      </c>
      <c r="F37" s="12"/>
      <c r="G37" s="12" t="n">
        <v>5063</v>
      </c>
      <c r="H37" s="12"/>
      <c r="I37" s="12" t="n">
        <v>162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777</v>
      </c>
      <c r="D40" s="12" t="n">
        <v>4777</v>
      </c>
      <c r="E40" s="12"/>
      <c r="F40" s="12" t="n">
        <v>477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72</v>
      </c>
      <c r="D42" s="12" t="n">
        <v>1172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4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5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5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5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5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5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5" t="s">
        <v>56</v>
      </c>
      <c r="C51" s="12" t="n">
        <f aca="false">D51+G51+J51</f>
        <v>52</v>
      </c>
      <c r="D51" s="12"/>
      <c r="E51" s="12"/>
      <c r="F51" s="12"/>
      <c r="G51" s="12" t="n">
        <v>52</v>
      </c>
      <c r="H51" s="12" t="n">
        <v>52</v>
      </c>
      <c r="I51" s="12"/>
      <c r="J51" s="12"/>
    </row>
    <row r="52" customFormat="false" ht="15.95" hidden="false" customHeight="true" outlineLevel="0" collapsed="false">
      <c r="A52" s="8" t="n">
        <v>47</v>
      </c>
      <c r="B52" s="15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5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5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6" t="s">
        <v>60</v>
      </c>
      <c r="C55" s="17" t="n">
        <f aca="false">SUM(C6:C54)</f>
        <v>63468</v>
      </c>
      <c r="D55" s="17" t="n">
        <f aca="false">SUM(D6:D54)</f>
        <v>34557</v>
      </c>
      <c r="E55" s="17" t="n">
        <f aca="false">SUM(E6:E54)</f>
        <v>247</v>
      </c>
      <c r="F55" s="17" t="n">
        <f aca="false">SUM(F6:F54)</f>
        <v>5197</v>
      </c>
      <c r="G55" s="17" t="n">
        <f aca="false">SUM(G6:G54)</f>
        <v>21424</v>
      </c>
      <c r="H55" s="17" t="n">
        <f aca="false">SUM(H6:H54)</f>
        <v>1090</v>
      </c>
      <c r="I55" s="17" t="n">
        <f aca="false">SUM(I6:I54)</f>
        <v>3172</v>
      </c>
      <c r="J55" s="17" t="n">
        <f aca="false">SUM(J6:J54)</f>
        <v>7487</v>
      </c>
    </row>
    <row r="56" customFormat="false" ht="15.95" hidden="false" customHeight="true" outlineLevel="0" collapsed="false">
      <c r="A56" s="8"/>
      <c r="B56" s="15" t="s">
        <v>61</v>
      </c>
      <c r="C56" s="12" t="n">
        <f aca="false">D56+G56+J56</f>
        <v>2626</v>
      </c>
      <c r="D56" s="12" t="n">
        <v>2626</v>
      </c>
      <c r="E56" s="12"/>
      <c r="F56" s="12" t="n">
        <v>310</v>
      </c>
      <c r="G56" s="12"/>
      <c r="H56" s="12"/>
      <c r="I56" s="12"/>
      <c r="J56" s="12"/>
    </row>
    <row r="57" customFormat="false" ht="17.1" hidden="false" customHeight="true" outlineLevel="0" collapsed="false">
      <c r="A57" s="18"/>
      <c r="B57" s="19" t="s">
        <v>62</v>
      </c>
      <c r="C57" s="17" t="n">
        <f aca="false">C55+C56</f>
        <v>66094</v>
      </c>
      <c r="D57" s="17" t="n">
        <f aca="false">D55+D56</f>
        <v>37183</v>
      </c>
      <c r="E57" s="17" t="n">
        <f aca="false">E55+E56</f>
        <v>247</v>
      </c>
      <c r="F57" s="17" t="n">
        <f aca="false">F55+F56</f>
        <v>5507</v>
      </c>
      <c r="G57" s="17" t="n">
        <f aca="false">G55+G56</f>
        <v>21424</v>
      </c>
      <c r="H57" s="17" t="n">
        <f aca="false">H55+H56</f>
        <v>1090</v>
      </c>
      <c r="I57" s="17" t="n">
        <f aca="false">I55+I56</f>
        <v>3172</v>
      </c>
      <c r="J57" s="17" t="n">
        <f aca="false">J55+J56</f>
        <v>7487</v>
      </c>
    </row>
    <row r="58" customFormat="false" ht="6.75" hidden="false" customHeight="true" outlineLevel="0" collapsed="false"/>
    <row r="59" s="23" customFormat="true" ht="12" hidden="false" customHeight="false" outlineLevel="0" collapsed="false">
      <c r="A59" s="20"/>
      <c r="B59" s="21" t="s">
        <v>63</v>
      </c>
      <c r="C59" s="22" t="n">
        <v>0.068591</v>
      </c>
      <c r="D59" s="22"/>
      <c r="E59" s="22"/>
      <c r="F59" s="22" t="n">
        <v>0.009007</v>
      </c>
      <c r="G59" s="22"/>
      <c r="H59" s="22"/>
      <c r="I59" s="22"/>
      <c r="J59" s="22"/>
    </row>
    <row r="60" s="23" customFormat="true" ht="15" hidden="false" customHeight="true" outlineLevel="0" collapsed="false">
      <c r="A60" s="20"/>
      <c r="B60" s="21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3" customFormat="true" ht="16.5" hidden="false" customHeight="true" outlineLevel="0" collapsed="false">
      <c r="A61" s="20"/>
      <c r="B61" s="24" t="s">
        <v>65</v>
      </c>
      <c r="C61" s="9" t="n">
        <f aca="false">C57-C60</f>
        <v>-0.287599999996019</v>
      </c>
      <c r="D61" s="9"/>
      <c r="E61" s="9"/>
      <c r="F61" s="9" t="n">
        <f aca="false">F60-F57-I57</f>
        <v>0.145199999999022</v>
      </c>
      <c r="G61" s="9"/>
      <c r="H61" s="9"/>
      <c r="I61" s="9"/>
      <c r="J61" s="9"/>
    </row>
    <row r="62" s="23" customFormat="true" ht="12.75" hidden="false" customHeight="true" outlineLevel="0" collapsed="false">
      <c r="A62" s="20"/>
      <c r="B62" s="25" t="s">
        <v>66</v>
      </c>
      <c r="C62" s="22"/>
      <c r="D62" s="22"/>
      <c r="E62" s="22"/>
      <c r="F62" s="22"/>
      <c r="G62" s="22"/>
      <c r="H62" s="22"/>
      <c r="I62" s="22"/>
      <c r="J62" s="22"/>
    </row>
    <row r="63" s="23" customFormat="true" ht="12" hidden="false" customHeight="false" outlineLevel="0" collapsed="false">
      <c r="A63" s="20"/>
      <c r="B63" s="21" t="s">
        <v>63</v>
      </c>
      <c r="C63" s="26" t="n">
        <v>0.002403</v>
      </c>
      <c r="D63" s="26"/>
      <c r="E63" s="26"/>
      <c r="F63" s="26" t="n">
        <v>0.000508</v>
      </c>
      <c r="G63" s="26"/>
      <c r="H63" s="26"/>
      <c r="I63" s="26"/>
      <c r="J63" s="26"/>
    </row>
    <row r="64" s="23" customFormat="true" ht="12" hidden="false" customHeight="false" outlineLevel="0" collapsed="false">
      <c r="A64" s="20"/>
      <c r="B64" s="21" t="s">
        <v>64</v>
      </c>
      <c r="C64" s="27" t="n">
        <f aca="false">C63*963600</f>
        <v>2315.5308</v>
      </c>
      <c r="D64" s="27"/>
      <c r="E64" s="27"/>
      <c r="F64" s="27" t="n">
        <f aca="false">F63*963600</f>
        <v>489.5088</v>
      </c>
      <c r="G64" s="27"/>
      <c r="H64" s="27"/>
      <c r="I64" s="27"/>
      <c r="J64" s="27"/>
    </row>
    <row r="66" s="28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8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8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8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8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8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8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8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8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8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8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8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8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8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8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8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8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8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8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8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8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8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8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8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8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8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8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8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8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8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8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8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8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8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8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8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8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8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8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8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8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8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8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8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8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8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8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8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8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8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8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8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8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8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8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8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8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8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8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8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8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8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8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8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8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8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8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8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8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8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8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8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8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8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8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8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8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8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8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8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8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8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8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8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8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8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8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8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8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8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8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8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8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8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8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8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8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8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8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8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8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8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8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8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8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8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8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8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8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8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8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8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8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8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8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8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8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8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8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8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8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8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8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8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8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8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8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8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8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8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8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8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8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8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8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8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8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8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8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8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8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8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8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8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8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8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8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8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8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8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8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8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8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8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8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8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8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8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8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8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8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8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8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8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8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8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8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8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8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8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8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8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8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8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8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8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8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8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8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8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8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8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8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8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8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8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8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8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8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8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8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8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8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8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8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8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8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8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8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8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8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8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8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8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8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8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8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8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8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8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8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8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8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8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8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8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8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8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8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8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8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8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8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8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8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8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8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8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8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8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8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8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8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8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8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8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8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8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8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8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8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8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8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8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8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8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8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8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8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8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8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8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8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8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8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8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8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8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8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8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8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8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8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8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8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8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8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8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8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8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6-10T09:28:15Z</cp:lastPrinted>
  <dcterms:modified xsi:type="dcterms:W3CDTF">2022-06-15T12:41:40Z</dcterms:modified>
  <cp:revision>0</cp:revision>
  <dc:subject/>
  <dc:title/>
</cp:coreProperties>
</file>